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ха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 основных характеристик бюджета Мурашинского муниципального округа на 2026 - 2028 годы</t>
  </si>
  <si>
    <t xml:space="preserve">Единица измерения:</t>
  </si>
  <si>
    <t xml:space="preserve">тыс. рублей</t>
  </si>
  <si>
    <t xml:space="preserve">Наименование показателей</t>
  </si>
  <si>
    <t xml:space="preserve">Оценка 2025 года</t>
  </si>
  <si>
    <t xml:space="preserve">Прогноз       на 2026год</t>
  </si>
  <si>
    <t xml:space="preserve">Рост (снижение) к 2025 году, %</t>
  </si>
  <si>
    <t xml:space="preserve">Прогноз       на 2027 год</t>
  </si>
  <si>
    <t xml:space="preserve">Рост (снижение) к 2026 году, %</t>
  </si>
  <si>
    <t xml:space="preserve">Прогноз       на 2028 год</t>
  </si>
  <si>
    <t xml:space="preserve">Рост (снижение) к 2027 году, %</t>
  </si>
  <si>
    <t xml:space="preserve">Доходы - всего, </t>
  </si>
  <si>
    <t xml:space="preserve">из них:</t>
  </si>
  <si>
    <t xml:space="preserve">Налоговые доходы</t>
  </si>
  <si>
    <t xml:space="preserve">Неналоговые доходы </t>
  </si>
  <si>
    <t xml:space="preserve">Безвозмездные поступления</t>
  </si>
  <si>
    <t xml:space="preserve">Расходы - всего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7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4.56"/>
  </cols>
  <sheetData>
    <row r="2" customFormat="false" ht="55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7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</row>
    <row r="4" s="3" customFormat="true" ht="70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s="5" customFormat="true" ht="36.75" hidden="false" customHeight="true" outlineLevel="0" collapsed="false">
      <c r="B5" s="6" t="s">
        <v>11</v>
      </c>
      <c r="C5" s="7" t="n">
        <v>461352.8</v>
      </c>
      <c r="D5" s="8" t="n">
        <f aca="false">SUM(D7:D9)</f>
        <v>523166.64</v>
      </c>
      <c r="E5" s="7" t="n">
        <f aca="false">D5/C5*100</f>
        <v>113.398388391704</v>
      </c>
      <c r="F5" s="8" t="n">
        <f aca="false">F7+F8+F9</f>
        <v>434489.9</v>
      </c>
      <c r="G5" s="9" t="n">
        <f aca="false">F5/D5*100</f>
        <v>83.0500010474674</v>
      </c>
      <c r="H5" s="8" t="n">
        <f aca="false">H7+H8+H9</f>
        <v>438724.6</v>
      </c>
      <c r="I5" s="7" t="n">
        <f aca="false">H5/F5*100</f>
        <v>100.974637154972</v>
      </c>
    </row>
    <row r="6" customFormat="false" ht="20.25" hidden="false" customHeight="true" outlineLevel="0" collapsed="false">
      <c r="B6" s="10" t="s">
        <v>12</v>
      </c>
      <c r="C6" s="11"/>
      <c r="D6" s="12"/>
      <c r="E6" s="7"/>
      <c r="F6" s="12"/>
      <c r="G6" s="9"/>
      <c r="H6" s="12"/>
      <c r="I6" s="7"/>
    </row>
    <row r="7" customFormat="false" ht="20.25" hidden="false" customHeight="true" outlineLevel="0" collapsed="false">
      <c r="B7" s="10" t="s">
        <v>13</v>
      </c>
      <c r="C7" s="11" t="n">
        <v>159850</v>
      </c>
      <c r="D7" s="12" t="n">
        <v>178656.4</v>
      </c>
      <c r="E7" s="7" t="n">
        <f aca="false">D7/C7*100</f>
        <v>111.765029715358</v>
      </c>
      <c r="F7" s="12" t="n">
        <v>197663.4</v>
      </c>
      <c r="G7" s="9" t="n">
        <f aca="false">F7/D7*100</f>
        <v>110.638857605997</v>
      </c>
      <c r="H7" s="12" t="n">
        <v>213655.8</v>
      </c>
      <c r="I7" s="7" t="n">
        <f aca="false">H7/F7*100</f>
        <v>108.090723927647</v>
      </c>
    </row>
    <row r="8" customFormat="false" ht="22.5" hidden="false" customHeight="true" outlineLevel="0" collapsed="false">
      <c r="B8" s="10" t="s">
        <v>14</v>
      </c>
      <c r="C8" s="11" t="n">
        <v>19342</v>
      </c>
      <c r="D8" s="12" t="n">
        <v>17264.5</v>
      </c>
      <c r="E8" s="7" t="n">
        <f aca="false">D8/C8*100</f>
        <v>89.2591252197291</v>
      </c>
      <c r="F8" s="12" t="n">
        <v>17264.5</v>
      </c>
      <c r="G8" s="9" t="n">
        <f aca="false">F8/D8*100</f>
        <v>100</v>
      </c>
      <c r="H8" s="12" t="n">
        <v>17264.5</v>
      </c>
      <c r="I8" s="7" t="n">
        <f aca="false">H8/F8*100</f>
        <v>100</v>
      </c>
    </row>
    <row r="9" customFormat="false" ht="21.75" hidden="false" customHeight="true" outlineLevel="0" collapsed="false">
      <c r="B9" s="10" t="s">
        <v>15</v>
      </c>
      <c r="C9" s="11" t="n">
        <v>282160.8</v>
      </c>
      <c r="D9" s="12" t="n">
        <v>327245.74</v>
      </c>
      <c r="E9" s="7" t="n">
        <f aca="false">D9/C9*100</f>
        <v>115.978456256149</v>
      </c>
      <c r="F9" s="12" t="n">
        <v>219562</v>
      </c>
      <c r="G9" s="9" t="n">
        <f aca="false">F9/D9*100</f>
        <v>67.0939215282069</v>
      </c>
      <c r="H9" s="12" t="n">
        <v>207804.3</v>
      </c>
      <c r="I9" s="7" t="n">
        <f aca="false">H9/F9*100</f>
        <v>94.6449294504513</v>
      </c>
    </row>
    <row r="10" s="5" customFormat="true" ht="39" hidden="false" customHeight="true" outlineLevel="0" collapsed="false">
      <c r="B10" s="6" t="s">
        <v>16</v>
      </c>
      <c r="C10" s="7" t="n">
        <v>488416.4</v>
      </c>
      <c r="D10" s="8" t="n">
        <v>533166.64</v>
      </c>
      <c r="E10" s="7" t="n">
        <f aca="false">D10/C10*100</f>
        <v>109.162313141</v>
      </c>
      <c r="F10" s="8" t="n">
        <v>441989.9</v>
      </c>
      <c r="G10" s="9" t="n">
        <f aca="false">F10/D10*100</f>
        <v>82.8990163375563</v>
      </c>
      <c r="H10" s="8" t="n">
        <v>446224.6</v>
      </c>
      <c r="I10" s="7" t="n">
        <f aca="false">H10/F10*100</f>
        <v>100.958098816285</v>
      </c>
    </row>
    <row r="11" s="5" customFormat="true" ht="39" hidden="false" customHeight="true" outlineLevel="0" collapsed="false">
      <c r="B11" s="6" t="s">
        <v>17</v>
      </c>
      <c r="C11" s="7" t="n">
        <f aca="false">C5-C10</f>
        <v>-27063.6</v>
      </c>
      <c r="D11" s="8" t="n">
        <f aca="false">D5-D10</f>
        <v>-10000</v>
      </c>
      <c r="E11" s="7" t="n">
        <f aca="false">D11/C11*100</f>
        <v>36.949999261</v>
      </c>
      <c r="F11" s="8" t="n">
        <f aca="false">F5-F10</f>
        <v>-7500</v>
      </c>
      <c r="G11" s="11" t="n">
        <f aca="false">F11/D11*100</f>
        <v>75</v>
      </c>
      <c r="H11" s="8" t="n">
        <f aca="false">H5-H10</f>
        <v>-7500</v>
      </c>
      <c r="I11" s="7" t="n">
        <f aca="false">H11/F11*100</f>
        <v>100</v>
      </c>
    </row>
  </sheetData>
  <mergeCells count="1">
    <mergeCell ref="B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28:46Z</dcterms:created>
  <dc:creator>доход</dc:creator>
  <dc:description/>
  <dc:language>en-US</dc:language>
  <cp:lastModifiedBy>Yurist</cp:lastModifiedBy>
  <cp:lastPrinted>2025-11-13T08:47:16Z</cp:lastPrinted>
  <dcterms:modified xsi:type="dcterms:W3CDTF">2025-11-13T08:48:25Z</dcterms:modified>
  <cp:revision>0</cp:revision>
  <dc:subject/>
  <dc:title/>
</cp:coreProperties>
</file>